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7913"/>
        <c:axId val="93971027"/>
      </c:scatterChart>
      <c:valAx>
        <c:axId val="9307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27"/>
        <c:crossesAt val="0"/>
        <c:crossBetween val="midCat"/>
      </c:valAx>
      <c:valAx>
        <c:axId val="9397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68494"/>
        <c:axId val="96678078"/>
      </c:scatterChart>
      <c:valAx>
        <c:axId val="748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078"/>
        <c:crossesAt val="0"/>
        <c:crossBetween val="midCat"/>
      </c:valAx>
      <c:valAx>
        <c:axId val="9667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1968"/>
        <c:axId val="45172415"/>
      </c:scatterChart>
      <c:valAx>
        <c:axId val="5133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15"/>
        <c:crossesAt val="0"/>
        <c:crossBetween val="midCat"/>
      </c:valAx>
      <c:valAx>
        <c:axId val="451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7893"/>
        <c:axId val="43169696"/>
      </c:scatterChart>
      <c:valAx>
        <c:axId val="6767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96"/>
        <c:crossesAt val="0"/>
        <c:crossBetween val="midCat"/>
      </c:valAx>
      <c:valAx>
        <c:axId val="4316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