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87668"/>
        <c:axId val="47213065"/>
      </c:scatterChart>
      <c:valAx>
        <c:axId val="8898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065"/>
        <c:crossesAt val="0"/>
        <c:crossBetween val="midCat"/>
      </c:valAx>
      <c:valAx>
        <c:axId val="4721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43230"/>
        <c:axId val="526490"/>
      </c:scatterChart>
      <c:valAx>
        <c:axId val="46343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0"/>
        <c:crossesAt val="0"/>
        <c:crossBetween val="midCat"/>
      </c:valAx>
      <c:valAx>
        <c:axId val="526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3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13630"/>
        <c:axId val="51078531"/>
      </c:scatterChart>
      <c:valAx>
        <c:axId val="54913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531"/>
        <c:crossesAt val="0"/>
        <c:crossBetween val="midCat"/>
      </c:valAx>
      <c:valAx>
        <c:axId val="51078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6502"/>
        <c:axId val="5393477"/>
      </c:scatterChart>
      <c:valAx>
        <c:axId val="7311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77"/>
        <c:crossesAt val="0"/>
        <c:crossBetween val="midCat"/>
      </c:valAx>
      <c:valAx>
        <c:axId val="539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