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89646"/>
        <c:axId val="76374927"/>
      </c:scatterChart>
      <c:valAx>
        <c:axId val="15489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4927"/>
        <c:crossesAt val="0"/>
        <c:crossBetween val="midCat"/>
      </c:valAx>
      <c:valAx>
        <c:axId val="76374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95439"/>
        <c:axId val="63902917"/>
      </c:scatterChart>
      <c:valAx>
        <c:axId val="49395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917"/>
        <c:crossesAt val="0"/>
        <c:crossBetween val="midCat"/>
      </c:valAx>
      <c:valAx>
        <c:axId val="63902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5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52505"/>
        <c:axId val="56144221"/>
      </c:scatterChart>
      <c:valAx>
        <c:axId val="55552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4221"/>
        <c:crossesAt val="0"/>
        <c:crossBetween val="midCat"/>
      </c:valAx>
      <c:valAx>
        <c:axId val="56144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2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68412"/>
        <c:axId val="54501994"/>
      </c:scatterChart>
      <c:valAx>
        <c:axId val="53368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994"/>
        <c:crossesAt val="0"/>
        <c:crossBetween val="midCat"/>
      </c:valAx>
      <c:valAx>
        <c:axId val="54501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8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