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4284"/>
        <c:axId val="80036540"/>
      </c:scatterChart>
      <c:valAx>
        <c:axId val="4773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540"/>
        <c:crossesAt val="0"/>
        <c:crossBetween val="midCat"/>
      </c:valAx>
      <c:valAx>
        <c:axId val="8003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07756"/>
        <c:axId val="22389669"/>
      </c:scatterChart>
      <c:valAx>
        <c:axId val="9420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669"/>
        <c:crossesAt val="0"/>
        <c:crossBetween val="midCat"/>
      </c:valAx>
      <c:valAx>
        <c:axId val="2238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9768"/>
        <c:axId val="97849754"/>
      </c:scatterChart>
      <c:valAx>
        <c:axId val="3816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54"/>
        <c:crossesAt val="0"/>
        <c:crossBetween val="midCat"/>
      </c:valAx>
      <c:valAx>
        <c:axId val="9784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90912"/>
        <c:axId val="35183327"/>
      </c:scatterChart>
      <c:valAx>
        <c:axId val="4059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327"/>
        <c:crossesAt val="0"/>
        <c:crossBetween val="midCat"/>
      </c:valAx>
      <c:valAx>
        <c:axId val="3518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