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62679"/>
        <c:axId val="63266477"/>
      </c:scatterChart>
      <c:valAx>
        <c:axId val="39462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477"/>
        <c:crossesAt val="0"/>
        <c:crossBetween val="midCat"/>
      </c:valAx>
      <c:valAx>
        <c:axId val="63266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04824"/>
        <c:axId val="80089013"/>
      </c:scatterChart>
      <c:valAx>
        <c:axId val="87004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013"/>
        <c:crossesAt val="0"/>
        <c:crossBetween val="midCat"/>
      </c:valAx>
      <c:valAx>
        <c:axId val="80089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34638"/>
        <c:axId val="55138743"/>
      </c:scatterChart>
      <c:valAx>
        <c:axId val="70734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743"/>
        <c:crossesAt val="0"/>
        <c:crossBetween val="midCat"/>
      </c:valAx>
      <c:valAx>
        <c:axId val="55138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98424"/>
        <c:axId val="40869049"/>
      </c:scatterChart>
      <c:valAx>
        <c:axId val="82098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049"/>
        <c:crossesAt val="0"/>
        <c:crossBetween val="midCat"/>
      </c:valAx>
      <c:valAx>
        <c:axId val="40869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