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14339"/>
        <c:axId val="62245629"/>
      </c:scatterChart>
      <c:valAx>
        <c:axId val="9471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629"/>
        <c:crossesAt val="0"/>
        <c:crossBetween val="midCat"/>
      </c:valAx>
      <c:valAx>
        <c:axId val="6224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42437"/>
        <c:axId val="84585498"/>
      </c:scatterChart>
      <c:valAx>
        <c:axId val="9254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498"/>
        <c:crossesAt val="0"/>
        <c:crossBetween val="midCat"/>
      </c:valAx>
      <c:valAx>
        <c:axId val="8458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72991"/>
        <c:axId val="57479956"/>
      </c:scatterChart>
      <c:valAx>
        <c:axId val="9747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956"/>
        <c:crossesAt val="0"/>
        <c:crossBetween val="midCat"/>
      </c:valAx>
      <c:valAx>
        <c:axId val="5747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21882"/>
        <c:axId val="63314642"/>
      </c:scatterChart>
      <c:valAx>
        <c:axId val="1222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642"/>
        <c:crossesAt val="0"/>
        <c:crossBetween val="midCat"/>
      </c:valAx>
      <c:valAx>
        <c:axId val="6331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