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72056"/>
        <c:axId val="38092091"/>
      </c:scatterChart>
      <c:valAx>
        <c:axId val="57172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091"/>
        <c:crossesAt val="0"/>
        <c:crossBetween val="midCat"/>
      </c:valAx>
      <c:valAx>
        <c:axId val="38092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63081"/>
        <c:axId val="18470602"/>
      </c:scatterChart>
      <c:valAx>
        <c:axId val="90163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602"/>
        <c:crossesAt val="0"/>
        <c:crossBetween val="midCat"/>
      </c:valAx>
      <c:valAx>
        <c:axId val="18470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37123"/>
        <c:axId val="72610612"/>
      </c:scatterChart>
      <c:valAx>
        <c:axId val="56037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612"/>
        <c:crossesAt val="0"/>
        <c:crossBetween val="midCat"/>
      </c:valAx>
      <c:valAx>
        <c:axId val="72610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63368"/>
        <c:axId val="60280693"/>
      </c:scatterChart>
      <c:valAx>
        <c:axId val="53263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693"/>
        <c:crossesAt val="0"/>
        <c:crossBetween val="midCat"/>
      </c:valAx>
      <c:valAx>
        <c:axId val="60280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