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46068"/>
        <c:axId val="25625578"/>
      </c:scatterChart>
      <c:valAx>
        <c:axId val="4064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578"/>
        <c:crossesAt val="0"/>
        <c:crossBetween val="midCat"/>
      </c:valAx>
      <c:valAx>
        <c:axId val="2562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4682"/>
        <c:axId val="38765688"/>
      </c:scatterChart>
      <c:valAx>
        <c:axId val="923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688"/>
        <c:crossesAt val="0"/>
        <c:crossBetween val="midCat"/>
      </c:valAx>
      <c:valAx>
        <c:axId val="3876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60256"/>
        <c:axId val="83603545"/>
      </c:scatterChart>
      <c:valAx>
        <c:axId val="3216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545"/>
        <c:crossesAt val="0"/>
        <c:crossBetween val="midCat"/>
      </c:valAx>
      <c:valAx>
        <c:axId val="8360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35818"/>
        <c:axId val="80565414"/>
      </c:scatterChart>
      <c:valAx>
        <c:axId val="6653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414"/>
        <c:crossesAt val="0"/>
        <c:crossBetween val="midCat"/>
      </c:valAx>
      <c:valAx>
        <c:axId val="8056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