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0572"/>
        <c:axId val="29432428"/>
      </c:scatterChart>
      <c:valAx>
        <c:axId val="2072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428"/>
        <c:crossesAt val="0"/>
        <c:crossBetween val="midCat"/>
      </c:valAx>
      <c:valAx>
        <c:axId val="2943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9880"/>
        <c:axId val="93703819"/>
      </c:scatterChart>
      <c:valAx>
        <c:axId val="6020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19"/>
        <c:crossesAt val="0"/>
        <c:crossBetween val="midCat"/>
      </c:valAx>
      <c:valAx>
        <c:axId val="9370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9184"/>
        <c:axId val="4487193"/>
      </c:scatterChart>
      <c:valAx>
        <c:axId val="8124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3"/>
        <c:crossesAt val="0"/>
        <c:crossBetween val="midCat"/>
      </c:valAx>
      <c:valAx>
        <c:axId val="448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2055"/>
        <c:axId val="56034823"/>
      </c:scatterChart>
      <c:valAx>
        <c:axId val="158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23"/>
        <c:crossesAt val="0"/>
        <c:crossBetween val="midCat"/>
      </c:valAx>
      <c:valAx>
        <c:axId val="5603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