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05525"/>
        <c:axId val="23232319"/>
      </c:scatterChart>
      <c:valAx>
        <c:axId val="8990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319"/>
        <c:crossesAt val="0"/>
        <c:crossBetween val="midCat"/>
      </c:valAx>
      <c:valAx>
        <c:axId val="2323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14682"/>
        <c:axId val="15874930"/>
      </c:scatterChart>
      <c:valAx>
        <c:axId val="2781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930"/>
        <c:crossesAt val="0"/>
        <c:crossBetween val="midCat"/>
      </c:valAx>
      <c:valAx>
        <c:axId val="1587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94166"/>
        <c:axId val="50557151"/>
      </c:scatterChart>
      <c:valAx>
        <c:axId val="9519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151"/>
        <c:crossesAt val="0"/>
        <c:crossBetween val="midCat"/>
      </c:valAx>
      <c:valAx>
        <c:axId val="5055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58451"/>
        <c:axId val="21545023"/>
      </c:scatterChart>
      <c:valAx>
        <c:axId val="4635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023"/>
        <c:crossesAt val="0"/>
        <c:crossBetween val="midCat"/>
      </c:valAx>
      <c:valAx>
        <c:axId val="2154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