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437134"/>
        <c:axId val="7463151"/>
      </c:scatterChart>
      <c:valAx>
        <c:axId val="62437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151"/>
        <c:crossesAt val="0"/>
        <c:crossBetween val="midCat"/>
      </c:valAx>
      <c:valAx>
        <c:axId val="7463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7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46105"/>
        <c:axId val="39947186"/>
      </c:scatterChart>
      <c:valAx>
        <c:axId val="2324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186"/>
        <c:crossesAt val="0"/>
        <c:crossBetween val="midCat"/>
      </c:valAx>
      <c:valAx>
        <c:axId val="39947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466503"/>
        <c:axId val="21426130"/>
      </c:scatterChart>
      <c:valAx>
        <c:axId val="23466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6130"/>
        <c:crossesAt val="0"/>
        <c:crossBetween val="midCat"/>
      </c:valAx>
      <c:valAx>
        <c:axId val="214261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271568"/>
        <c:axId val="6304710"/>
      </c:scatterChart>
      <c:valAx>
        <c:axId val="47271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4710"/>
        <c:crossesAt val="0"/>
        <c:crossBetween val="midCat"/>
      </c:valAx>
      <c:valAx>
        <c:axId val="6304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