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80573"/>
        <c:axId val="29200441"/>
      </c:scatterChart>
      <c:valAx>
        <c:axId val="7598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441"/>
        <c:crossesAt val="0"/>
        <c:crossBetween val="midCat"/>
      </c:valAx>
      <c:valAx>
        <c:axId val="2920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3014"/>
        <c:axId val="16763780"/>
      </c:scatterChart>
      <c:valAx>
        <c:axId val="790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780"/>
        <c:crossesAt val="0"/>
        <c:crossBetween val="midCat"/>
      </c:valAx>
      <c:valAx>
        <c:axId val="1676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16201"/>
        <c:axId val="54221212"/>
      </c:scatterChart>
      <c:valAx>
        <c:axId val="6461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212"/>
        <c:crossesAt val="0"/>
        <c:crossBetween val="midCat"/>
      </c:valAx>
      <c:valAx>
        <c:axId val="5422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0611"/>
        <c:axId val="52794389"/>
      </c:scatterChart>
      <c:valAx>
        <c:axId val="9868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89"/>
        <c:crossesAt val="0"/>
        <c:crossBetween val="midCat"/>
      </c:valAx>
      <c:valAx>
        <c:axId val="5279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