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8377"/>
        <c:axId val="32498477"/>
      </c:scatterChart>
      <c:valAx>
        <c:axId val="1467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477"/>
        <c:crossesAt val="0"/>
        <c:crossBetween val="midCat"/>
      </c:valAx>
      <c:valAx>
        <c:axId val="3249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2893"/>
        <c:axId val="69194125"/>
      </c:scatterChart>
      <c:valAx>
        <c:axId val="6213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125"/>
        <c:crossesAt val="0"/>
        <c:crossBetween val="midCat"/>
      </c:valAx>
      <c:valAx>
        <c:axId val="6919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7686"/>
        <c:axId val="8679548"/>
      </c:scatterChart>
      <c:valAx>
        <c:axId val="4305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48"/>
        <c:crossesAt val="0"/>
        <c:crossBetween val="midCat"/>
      </c:valAx>
      <c:valAx>
        <c:axId val="867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2594"/>
        <c:axId val="88059239"/>
      </c:scatterChart>
      <c:valAx>
        <c:axId val="8646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239"/>
        <c:crossesAt val="0"/>
        <c:crossBetween val="midCat"/>
      </c:valAx>
      <c:valAx>
        <c:axId val="8805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