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20304"/>
        <c:axId val="40284098"/>
      </c:scatterChart>
      <c:valAx>
        <c:axId val="8972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098"/>
        <c:crossesAt val="0"/>
        <c:crossBetween val="midCat"/>
      </c:valAx>
      <c:valAx>
        <c:axId val="4028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75482"/>
        <c:axId val="93331610"/>
      </c:scatterChart>
      <c:valAx>
        <c:axId val="4397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610"/>
        <c:crossesAt val="0"/>
        <c:crossBetween val="midCat"/>
      </c:valAx>
      <c:valAx>
        <c:axId val="9333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5029"/>
        <c:axId val="52382452"/>
      </c:scatterChart>
      <c:valAx>
        <c:axId val="7595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452"/>
        <c:crossesAt val="0"/>
        <c:crossBetween val="midCat"/>
      </c:valAx>
      <c:valAx>
        <c:axId val="5238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79781"/>
        <c:axId val="2690959"/>
      </c:scatterChart>
      <c:valAx>
        <c:axId val="1227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9"/>
        <c:crossesAt val="0"/>
        <c:crossBetween val="midCat"/>
      </c:valAx>
      <c:valAx>
        <c:axId val="269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