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0844"/>
        <c:axId val="59275913"/>
      </c:scatterChart>
      <c:valAx>
        <c:axId val="969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913"/>
        <c:crossesAt val="0"/>
        <c:crossBetween val="midCat"/>
      </c:valAx>
      <c:valAx>
        <c:axId val="5927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5375"/>
        <c:axId val="58240867"/>
      </c:scatterChart>
      <c:valAx>
        <c:axId val="5661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867"/>
        <c:crossesAt val="0"/>
        <c:crossBetween val="midCat"/>
      </c:valAx>
      <c:valAx>
        <c:axId val="5824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1586"/>
        <c:axId val="22389848"/>
      </c:scatterChart>
      <c:valAx>
        <c:axId val="4860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848"/>
        <c:crossesAt val="0"/>
        <c:crossBetween val="midCat"/>
      </c:valAx>
      <c:valAx>
        <c:axId val="2238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0469"/>
        <c:axId val="23712520"/>
      </c:scatterChart>
      <c:valAx>
        <c:axId val="8642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20"/>
        <c:crossesAt val="0"/>
        <c:crossBetween val="midCat"/>
      </c:valAx>
      <c:valAx>
        <c:axId val="2371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