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03632"/>
        <c:axId val="33204959"/>
      </c:scatterChart>
      <c:valAx>
        <c:axId val="9370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59"/>
        <c:crossesAt val="0"/>
        <c:crossBetween val="midCat"/>
      </c:valAx>
      <c:valAx>
        <c:axId val="3320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3834"/>
        <c:axId val="67703881"/>
      </c:scatterChart>
      <c:valAx>
        <c:axId val="2071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81"/>
        <c:crossesAt val="0"/>
        <c:crossBetween val="midCat"/>
      </c:valAx>
      <c:valAx>
        <c:axId val="6770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3476"/>
        <c:axId val="25201692"/>
      </c:scatterChart>
      <c:valAx>
        <c:axId val="5761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92"/>
        <c:crossesAt val="0"/>
        <c:crossBetween val="midCat"/>
      </c:valAx>
      <c:valAx>
        <c:axId val="2520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65837"/>
        <c:axId val="54453823"/>
      </c:scatterChart>
      <c:valAx>
        <c:axId val="5926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823"/>
        <c:crossesAt val="0"/>
        <c:crossBetween val="midCat"/>
      </c:valAx>
      <c:valAx>
        <c:axId val="5445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