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09904"/>
        <c:axId val="31459880"/>
      </c:scatterChart>
      <c:valAx>
        <c:axId val="6970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880"/>
        <c:crossesAt val="0"/>
        <c:crossBetween val="midCat"/>
      </c:valAx>
      <c:valAx>
        <c:axId val="3145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85531"/>
        <c:axId val="20672653"/>
      </c:scatterChart>
      <c:valAx>
        <c:axId val="6098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653"/>
        <c:crossesAt val="0"/>
        <c:crossBetween val="midCat"/>
      </c:valAx>
      <c:valAx>
        <c:axId val="2067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04889"/>
        <c:axId val="77308739"/>
      </c:scatterChart>
      <c:valAx>
        <c:axId val="8260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739"/>
        <c:crossesAt val="0"/>
        <c:crossBetween val="midCat"/>
      </c:valAx>
      <c:valAx>
        <c:axId val="77308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42971"/>
        <c:axId val="94887232"/>
      </c:scatterChart>
      <c:valAx>
        <c:axId val="4784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232"/>
        <c:crossesAt val="0"/>
        <c:crossBetween val="midCat"/>
      </c:valAx>
      <c:valAx>
        <c:axId val="9488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