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04117"/>
        <c:axId val="85579668"/>
      </c:scatterChart>
      <c:valAx>
        <c:axId val="2940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68"/>
        <c:crossesAt val="0"/>
        <c:crossBetween val="midCat"/>
      </c:valAx>
      <c:valAx>
        <c:axId val="8557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2854"/>
        <c:axId val="43336751"/>
      </c:scatterChart>
      <c:valAx>
        <c:axId val="8538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751"/>
        <c:crossesAt val="0"/>
        <c:crossBetween val="midCat"/>
      </c:valAx>
      <c:valAx>
        <c:axId val="4333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3047"/>
        <c:axId val="99768388"/>
      </c:scatterChart>
      <c:valAx>
        <c:axId val="9769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388"/>
        <c:crossesAt val="0"/>
        <c:crossBetween val="midCat"/>
      </c:valAx>
      <c:valAx>
        <c:axId val="9976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52104"/>
        <c:axId val="30755213"/>
      </c:scatterChart>
      <c:valAx>
        <c:axId val="9335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13"/>
        <c:crossesAt val="0"/>
        <c:crossBetween val="midCat"/>
      </c:valAx>
      <c:valAx>
        <c:axId val="3075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