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5747"/>
        <c:axId val="96722553"/>
      </c:scatterChart>
      <c:valAx>
        <c:axId val="3748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553"/>
        <c:crossesAt val="0"/>
        <c:crossBetween val="midCat"/>
      </c:valAx>
      <c:valAx>
        <c:axId val="9672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17870"/>
        <c:axId val="86380349"/>
      </c:scatterChart>
      <c:valAx>
        <c:axId val="6551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349"/>
        <c:crossesAt val="0"/>
        <c:crossBetween val="midCat"/>
      </c:valAx>
      <c:valAx>
        <c:axId val="8638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40112"/>
        <c:axId val="82807504"/>
      </c:scatterChart>
      <c:valAx>
        <c:axId val="8634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504"/>
        <c:crossesAt val="0"/>
        <c:crossBetween val="midCat"/>
      </c:valAx>
      <c:valAx>
        <c:axId val="8280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28578"/>
        <c:axId val="55448714"/>
      </c:scatterChart>
      <c:valAx>
        <c:axId val="1532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714"/>
        <c:crossesAt val="0"/>
        <c:crossBetween val="midCat"/>
      </c:valAx>
      <c:valAx>
        <c:axId val="5544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