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3805"/>
        <c:axId val="67321670"/>
      </c:scatterChart>
      <c:valAx>
        <c:axId val="8780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670"/>
        <c:crossesAt val="0"/>
        <c:crossBetween val="midCat"/>
      </c:valAx>
      <c:valAx>
        <c:axId val="6732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5390"/>
        <c:axId val="86497485"/>
      </c:scatterChart>
      <c:valAx>
        <c:axId val="8658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85"/>
        <c:crossesAt val="0"/>
        <c:crossBetween val="midCat"/>
      </c:valAx>
      <c:valAx>
        <c:axId val="8649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849"/>
        <c:axId val="34679124"/>
      </c:scatterChart>
      <c:valAx>
        <c:axId val="59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124"/>
        <c:crossesAt val="0"/>
        <c:crossBetween val="midCat"/>
      </c:valAx>
      <c:valAx>
        <c:axId val="3467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1561"/>
        <c:axId val="35656959"/>
      </c:scatterChart>
      <c:valAx>
        <c:axId val="3252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959"/>
        <c:crossesAt val="0"/>
        <c:crossBetween val="midCat"/>
      </c:valAx>
      <c:valAx>
        <c:axId val="3565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