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47694"/>
        <c:axId val="89827961"/>
      </c:scatterChart>
      <c:valAx>
        <c:axId val="4884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961"/>
        <c:crossesAt val="0"/>
        <c:crossBetween val="midCat"/>
      </c:valAx>
      <c:valAx>
        <c:axId val="8982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67982"/>
        <c:axId val="83141464"/>
      </c:scatterChart>
      <c:valAx>
        <c:axId val="8116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464"/>
        <c:crossesAt val="0"/>
        <c:crossBetween val="midCat"/>
      </c:valAx>
      <c:valAx>
        <c:axId val="8314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15859"/>
        <c:axId val="70169768"/>
      </c:scatterChart>
      <c:valAx>
        <c:axId val="1621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768"/>
        <c:crossesAt val="0"/>
        <c:crossBetween val="midCat"/>
      </c:valAx>
      <c:valAx>
        <c:axId val="70169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21120"/>
        <c:axId val="27116764"/>
      </c:scatterChart>
      <c:valAx>
        <c:axId val="6812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764"/>
        <c:crossesAt val="0"/>
        <c:crossBetween val="midCat"/>
      </c:valAx>
      <c:valAx>
        <c:axId val="27116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