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620989"/>
        <c:axId val="84038022"/>
      </c:scatterChart>
      <c:valAx>
        <c:axId val="34620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8022"/>
        <c:crossesAt val="0"/>
        <c:crossBetween val="midCat"/>
      </c:valAx>
      <c:valAx>
        <c:axId val="84038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0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3199"/>
        <c:axId val="58890519"/>
      </c:scatterChart>
      <c:valAx>
        <c:axId val="1187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519"/>
        <c:crossesAt val="0"/>
        <c:crossBetween val="midCat"/>
      </c:valAx>
      <c:valAx>
        <c:axId val="58890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470003"/>
        <c:axId val="46494711"/>
      </c:scatterChart>
      <c:valAx>
        <c:axId val="8747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711"/>
        <c:crossesAt val="0"/>
        <c:crossBetween val="midCat"/>
      </c:valAx>
      <c:valAx>
        <c:axId val="4649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14683"/>
        <c:axId val="76696856"/>
      </c:scatterChart>
      <c:valAx>
        <c:axId val="36914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856"/>
        <c:crossesAt val="0"/>
        <c:crossBetween val="midCat"/>
      </c:valAx>
      <c:valAx>
        <c:axId val="7669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