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1225"/>
        <c:axId val="14101675"/>
      </c:scatterChart>
      <c:valAx>
        <c:axId val="4270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675"/>
        <c:crossesAt val="0"/>
        <c:crossBetween val="midCat"/>
      </c:valAx>
      <c:valAx>
        <c:axId val="1410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2372"/>
        <c:axId val="41707138"/>
      </c:scatterChart>
      <c:valAx>
        <c:axId val="9026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38"/>
        <c:crossesAt val="0"/>
        <c:crossBetween val="midCat"/>
      </c:valAx>
      <c:valAx>
        <c:axId val="4170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67761"/>
        <c:axId val="36922229"/>
      </c:scatterChart>
      <c:valAx>
        <c:axId val="8526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29"/>
        <c:crossesAt val="0"/>
        <c:crossBetween val="midCat"/>
      </c:valAx>
      <c:valAx>
        <c:axId val="3692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3116"/>
        <c:axId val="84156816"/>
      </c:scatterChart>
      <c:valAx>
        <c:axId val="38623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816"/>
        <c:crossesAt val="0"/>
        <c:crossBetween val="midCat"/>
      </c:valAx>
      <c:valAx>
        <c:axId val="8415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