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89892"/>
        <c:axId val="76848807"/>
      </c:scatterChart>
      <c:valAx>
        <c:axId val="6338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807"/>
        <c:crossesAt val="0"/>
        <c:crossBetween val="midCat"/>
      </c:valAx>
      <c:valAx>
        <c:axId val="7684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92494"/>
        <c:axId val="53813271"/>
      </c:scatterChart>
      <c:valAx>
        <c:axId val="4959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271"/>
        <c:crossesAt val="0"/>
        <c:crossBetween val="midCat"/>
      </c:valAx>
      <c:valAx>
        <c:axId val="5381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15750"/>
        <c:axId val="83567831"/>
      </c:scatterChart>
      <c:valAx>
        <c:axId val="9871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831"/>
        <c:crossesAt val="0"/>
        <c:crossBetween val="midCat"/>
      </c:valAx>
      <c:valAx>
        <c:axId val="8356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33701"/>
        <c:axId val="68420587"/>
      </c:scatterChart>
      <c:valAx>
        <c:axId val="5233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587"/>
        <c:crossesAt val="0"/>
        <c:crossBetween val="midCat"/>
      </c:valAx>
      <c:valAx>
        <c:axId val="6842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