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5300"/>
        <c:axId val="62661385"/>
      </c:scatterChart>
      <c:valAx>
        <c:axId val="346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385"/>
        <c:crossesAt val="0"/>
        <c:crossBetween val="midCat"/>
      </c:valAx>
      <c:valAx>
        <c:axId val="6266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44775"/>
        <c:axId val="65006014"/>
      </c:scatterChart>
      <c:valAx>
        <c:axId val="9724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014"/>
        <c:crossesAt val="0"/>
        <c:crossBetween val="midCat"/>
      </c:valAx>
      <c:valAx>
        <c:axId val="6500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90227"/>
        <c:axId val="44618948"/>
      </c:scatterChart>
      <c:valAx>
        <c:axId val="7619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948"/>
        <c:crossesAt val="0"/>
        <c:crossBetween val="midCat"/>
      </c:valAx>
      <c:valAx>
        <c:axId val="4461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4988"/>
        <c:axId val="64826327"/>
      </c:scatterChart>
      <c:valAx>
        <c:axId val="5742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327"/>
        <c:crossesAt val="0"/>
        <c:crossBetween val="midCat"/>
      </c:valAx>
      <c:valAx>
        <c:axId val="6482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