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82440"/>
        <c:axId val="25076232"/>
      </c:scatterChart>
      <c:valAx>
        <c:axId val="2198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232"/>
        <c:crossesAt val="0"/>
        <c:crossBetween val="midCat"/>
      </c:valAx>
      <c:valAx>
        <c:axId val="2507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48695"/>
        <c:axId val="16980058"/>
      </c:scatterChart>
      <c:valAx>
        <c:axId val="8644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058"/>
        <c:crossesAt val="0"/>
        <c:crossBetween val="midCat"/>
      </c:valAx>
      <c:valAx>
        <c:axId val="1698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14432"/>
        <c:axId val="40603289"/>
      </c:scatterChart>
      <c:valAx>
        <c:axId val="2411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289"/>
        <c:crossesAt val="0"/>
        <c:crossBetween val="midCat"/>
      </c:valAx>
      <c:valAx>
        <c:axId val="4060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63042"/>
        <c:axId val="56931827"/>
      </c:scatterChart>
      <c:valAx>
        <c:axId val="9976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827"/>
        <c:crossesAt val="0"/>
        <c:crossBetween val="midCat"/>
      </c:valAx>
      <c:valAx>
        <c:axId val="5693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