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9932"/>
        <c:axId val="6026298"/>
      </c:scatterChart>
      <c:valAx>
        <c:axId val="2920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8"/>
        <c:crossesAt val="0"/>
        <c:crossBetween val="midCat"/>
      </c:valAx>
      <c:valAx>
        <c:axId val="602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55021"/>
        <c:axId val="1092872"/>
      </c:scatterChart>
      <c:valAx>
        <c:axId val="7985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2"/>
        <c:crossesAt val="0"/>
        <c:crossBetween val="midCat"/>
      </c:valAx>
      <c:valAx>
        <c:axId val="109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2730"/>
        <c:axId val="16817509"/>
      </c:scatterChart>
      <c:valAx>
        <c:axId val="3441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09"/>
        <c:crossesAt val="0"/>
        <c:crossBetween val="midCat"/>
      </c:valAx>
      <c:valAx>
        <c:axId val="1681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6741"/>
        <c:axId val="61762275"/>
      </c:scatterChart>
      <c:valAx>
        <c:axId val="9982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75"/>
        <c:crossesAt val="0"/>
        <c:crossBetween val="midCat"/>
      </c:valAx>
      <c:valAx>
        <c:axId val="6176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