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58936"/>
        <c:axId val="5082988"/>
      </c:scatterChart>
      <c:valAx>
        <c:axId val="8775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88"/>
        <c:crossesAt val="0"/>
        <c:crossBetween val="midCat"/>
      </c:valAx>
      <c:valAx>
        <c:axId val="508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1074"/>
        <c:axId val="46365853"/>
      </c:scatterChart>
      <c:valAx>
        <c:axId val="3226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853"/>
        <c:crossesAt val="0"/>
        <c:crossBetween val="midCat"/>
      </c:valAx>
      <c:valAx>
        <c:axId val="4636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62631"/>
        <c:axId val="77626834"/>
      </c:scatterChart>
      <c:valAx>
        <c:axId val="8626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834"/>
        <c:crossesAt val="0"/>
        <c:crossBetween val="midCat"/>
      </c:valAx>
      <c:valAx>
        <c:axId val="7762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61581"/>
        <c:axId val="78889374"/>
      </c:scatterChart>
      <c:valAx>
        <c:axId val="3836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374"/>
        <c:crossesAt val="0"/>
        <c:crossBetween val="midCat"/>
      </c:valAx>
      <c:valAx>
        <c:axId val="7888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