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6325"/>
        <c:axId val="88538124"/>
      </c:scatterChart>
      <c:valAx>
        <c:axId val="288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124"/>
        <c:crossesAt val="0"/>
        <c:crossBetween val="midCat"/>
      </c:valAx>
      <c:valAx>
        <c:axId val="88538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980312"/>
        <c:axId val="64696805"/>
      </c:scatterChart>
      <c:valAx>
        <c:axId val="22980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805"/>
        <c:crossesAt val="0"/>
        <c:crossBetween val="midCat"/>
      </c:valAx>
      <c:valAx>
        <c:axId val="64696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0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42903"/>
        <c:axId val="10031110"/>
      </c:scatterChart>
      <c:valAx>
        <c:axId val="3084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110"/>
        <c:crossesAt val="0"/>
        <c:crossBetween val="midCat"/>
      </c:valAx>
      <c:valAx>
        <c:axId val="10031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85036"/>
        <c:axId val="31769589"/>
      </c:scatterChart>
      <c:valAx>
        <c:axId val="44085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589"/>
        <c:crossesAt val="0"/>
        <c:crossBetween val="midCat"/>
      </c:valAx>
      <c:valAx>
        <c:axId val="3176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5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