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34050"/>
        <c:axId val="93449585"/>
      </c:scatterChart>
      <c:valAx>
        <c:axId val="91034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585"/>
        <c:crossesAt val="0"/>
        <c:crossBetween val="midCat"/>
      </c:valAx>
      <c:valAx>
        <c:axId val="93449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13660"/>
        <c:axId val="41638815"/>
      </c:scatterChart>
      <c:valAx>
        <c:axId val="66713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815"/>
        <c:crossesAt val="0"/>
        <c:crossBetween val="midCat"/>
      </c:valAx>
      <c:valAx>
        <c:axId val="41638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07518"/>
        <c:axId val="42761927"/>
      </c:scatterChart>
      <c:valAx>
        <c:axId val="20407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927"/>
        <c:crossesAt val="0"/>
        <c:crossBetween val="midCat"/>
      </c:valAx>
      <c:valAx>
        <c:axId val="4276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44661"/>
        <c:axId val="48354596"/>
      </c:scatterChart>
      <c:valAx>
        <c:axId val="16444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596"/>
        <c:crossesAt val="0"/>
        <c:crossBetween val="midCat"/>
      </c:valAx>
      <c:valAx>
        <c:axId val="48354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