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3742"/>
        <c:axId val="44766130"/>
      </c:scatterChart>
      <c:valAx>
        <c:axId val="800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130"/>
        <c:crossesAt val="0"/>
        <c:crossBetween val="midCat"/>
      </c:valAx>
      <c:valAx>
        <c:axId val="4476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3310"/>
        <c:axId val="32701216"/>
      </c:scatterChart>
      <c:valAx>
        <c:axId val="705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216"/>
        <c:crossesAt val="0"/>
        <c:crossBetween val="midCat"/>
      </c:valAx>
      <c:valAx>
        <c:axId val="3270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26344"/>
        <c:axId val="99058674"/>
      </c:scatterChart>
      <c:valAx>
        <c:axId val="7942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674"/>
        <c:crossesAt val="0"/>
        <c:crossBetween val="midCat"/>
      </c:valAx>
      <c:valAx>
        <c:axId val="9905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60880"/>
        <c:axId val="17979570"/>
      </c:scatterChart>
      <c:valAx>
        <c:axId val="5826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570"/>
        <c:crossesAt val="0"/>
        <c:crossBetween val="midCat"/>
      </c:valAx>
      <c:valAx>
        <c:axId val="1797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