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43507"/>
        <c:axId val="6940767"/>
      </c:scatterChart>
      <c:valAx>
        <c:axId val="34435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767"/>
        <c:crossesAt val="0"/>
        <c:crossBetween val="midCat"/>
      </c:valAx>
      <c:valAx>
        <c:axId val="694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60610"/>
        <c:axId val="5092697"/>
      </c:scatterChart>
      <c:valAx>
        <c:axId val="56160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97"/>
        <c:crossesAt val="0"/>
        <c:crossBetween val="midCat"/>
      </c:valAx>
      <c:valAx>
        <c:axId val="50926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467685"/>
        <c:axId val="71008245"/>
      </c:scatterChart>
      <c:valAx>
        <c:axId val="35467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245"/>
        <c:crossesAt val="0"/>
        <c:crossBetween val="midCat"/>
      </c:valAx>
      <c:valAx>
        <c:axId val="710082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7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38161"/>
        <c:axId val="73473309"/>
      </c:scatterChart>
      <c:valAx>
        <c:axId val="391381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3309"/>
        <c:crossesAt val="0"/>
        <c:crossBetween val="midCat"/>
      </c:valAx>
      <c:valAx>
        <c:axId val="73473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81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