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6542"/>
        <c:axId val="45206124"/>
      </c:scatterChart>
      <c:valAx>
        <c:axId val="6809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124"/>
        <c:crossesAt val="0"/>
        <c:crossBetween val="midCat"/>
      </c:valAx>
      <c:valAx>
        <c:axId val="4520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98078"/>
        <c:axId val="18446238"/>
      </c:scatterChart>
      <c:valAx>
        <c:axId val="3219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238"/>
        <c:crossesAt val="0"/>
        <c:crossBetween val="midCat"/>
      </c:valAx>
      <c:valAx>
        <c:axId val="1844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1632"/>
        <c:axId val="26098114"/>
      </c:scatterChart>
      <c:valAx>
        <c:axId val="438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114"/>
        <c:crossesAt val="0"/>
        <c:crossBetween val="midCat"/>
      </c:valAx>
      <c:valAx>
        <c:axId val="2609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62781"/>
        <c:axId val="81937763"/>
      </c:scatterChart>
      <c:valAx>
        <c:axId val="9086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763"/>
        <c:crossesAt val="0"/>
        <c:crossBetween val="midCat"/>
      </c:valAx>
      <c:valAx>
        <c:axId val="8193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