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9939"/>
        <c:axId val="36950071"/>
      </c:scatterChart>
      <c:valAx>
        <c:axId val="463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71"/>
        <c:crossesAt val="0"/>
        <c:crossBetween val="midCat"/>
      </c:valAx>
      <c:valAx>
        <c:axId val="3695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514"/>
        <c:axId val="11083112"/>
      </c:scatterChart>
      <c:valAx>
        <c:axId val="130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112"/>
        <c:crossesAt val="0"/>
        <c:crossBetween val="midCat"/>
      </c:valAx>
      <c:valAx>
        <c:axId val="1108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1019"/>
        <c:axId val="6561322"/>
      </c:scatterChart>
      <c:valAx>
        <c:axId val="7155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22"/>
        <c:crossesAt val="0"/>
        <c:crossBetween val="midCat"/>
      </c:valAx>
      <c:valAx>
        <c:axId val="656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7259"/>
        <c:axId val="55542089"/>
      </c:scatterChart>
      <c:valAx>
        <c:axId val="7507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89"/>
        <c:crossesAt val="0"/>
        <c:crossBetween val="midCat"/>
      </c:valAx>
      <c:valAx>
        <c:axId val="5554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