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923"/>
        <c:axId val="30376626"/>
      </c:scatterChart>
      <c:valAx>
        <c:axId val="37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626"/>
        <c:crossesAt val="0"/>
        <c:crossBetween val="midCat"/>
      </c:valAx>
      <c:valAx>
        <c:axId val="3037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1260"/>
        <c:axId val="81307476"/>
      </c:scatterChart>
      <c:valAx>
        <c:axId val="9856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476"/>
        <c:crossesAt val="0"/>
        <c:crossBetween val="midCat"/>
      </c:valAx>
      <c:valAx>
        <c:axId val="8130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9516"/>
        <c:axId val="78044192"/>
      </c:scatterChart>
      <c:valAx>
        <c:axId val="7833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192"/>
        <c:crossesAt val="0"/>
        <c:crossBetween val="midCat"/>
      </c:valAx>
      <c:valAx>
        <c:axId val="7804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70282"/>
        <c:axId val="32730393"/>
      </c:scatterChart>
      <c:valAx>
        <c:axId val="2827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393"/>
        <c:crossesAt val="0"/>
        <c:crossBetween val="midCat"/>
      </c:valAx>
      <c:valAx>
        <c:axId val="3273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