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06219"/>
        <c:axId val="41688854"/>
      </c:scatterChart>
      <c:valAx>
        <c:axId val="6270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854"/>
        <c:crossesAt val="0"/>
        <c:crossBetween val="midCat"/>
      </c:valAx>
      <c:valAx>
        <c:axId val="41688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81851"/>
        <c:axId val="82144615"/>
      </c:scatterChart>
      <c:valAx>
        <c:axId val="27581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615"/>
        <c:crossesAt val="0"/>
        <c:crossBetween val="midCat"/>
      </c:valAx>
      <c:valAx>
        <c:axId val="82144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66173"/>
        <c:axId val="41105612"/>
      </c:scatterChart>
      <c:valAx>
        <c:axId val="46966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612"/>
        <c:crossesAt val="0"/>
        <c:crossBetween val="midCat"/>
      </c:valAx>
      <c:valAx>
        <c:axId val="41105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12909"/>
        <c:axId val="26849096"/>
      </c:scatterChart>
      <c:valAx>
        <c:axId val="11212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096"/>
        <c:crossesAt val="0"/>
        <c:crossBetween val="midCat"/>
      </c:valAx>
      <c:valAx>
        <c:axId val="26849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