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90065"/>
        <c:axId val="52074915"/>
      </c:scatterChart>
      <c:valAx>
        <c:axId val="3519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915"/>
        <c:crossesAt val="0"/>
        <c:crossBetween val="midCat"/>
      </c:valAx>
      <c:valAx>
        <c:axId val="5207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91214"/>
        <c:axId val="94022730"/>
      </c:scatterChart>
      <c:valAx>
        <c:axId val="3389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730"/>
        <c:crossesAt val="0"/>
        <c:crossBetween val="midCat"/>
      </c:valAx>
      <c:valAx>
        <c:axId val="9402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05283"/>
        <c:axId val="57065410"/>
      </c:scatterChart>
      <c:valAx>
        <c:axId val="3510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410"/>
        <c:crossesAt val="0"/>
        <c:crossBetween val="midCat"/>
      </c:valAx>
      <c:valAx>
        <c:axId val="5706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49563"/>
        <c:axId val="34305775"/>
      </c:scatterChart>
      <c:valAx>
        <c:axId val="53649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775"/>
        <c:crossesAt val="0"/>
        <c:crossBetween val="midCat"/>
      </c:valAx>
      <c:valAx>
        <c:axId val="3430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