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1489"/>
        <c:axId val="8924980"/>
      </c:scatterChart>
      <c:valAx>
        <c:axId val="6806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80"/>
        <c:crossesAt val="0"/>
        <c:crossBetween val="midCat"/>
      </c:valAx>
      <c:valAx>
        <c:axId val="892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4614"/>
        <c:axId val="46127303"/>
      </c:scatterChart>
      <c:valAx>
        <c:axId val="8196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03"/>
        <c:crossesAt val="0"/>
        <c:crossBetween val="midCat"/>
      </c:valAx>
      <c:valAx>
        <c:axId val="461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3478"/>
        <c:axId val="98826759"/>
      </c:scatterChart>
      <c:valAx>
        <c:axId val="2906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759"/>
        <c:crossesAt val="0"/>
        <c:crossBetween val="midCat"/>
      </c:valAx>
      <c:valAx>
        <c:axId val="9882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3119"/>
        <c:axId val="60692375"/>
      </c:scatterChart>
      <c:valAx>
        <c:axId val="8113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375"/>
        <c:crossesAt val="0"/>
        <c:crossBetween val="midCat"/>
      </c:valAx>
      <c:valAx>
        <c:axId val="6069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