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6836"/>
        <c:axId val="30181823"/>
      </c:scatterChart>
      <c:valAx>
        <c:axId val="4993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823"/>
        <c:crossesAt val="0"/>
        <c:crossBetween val="midCat"/>
      </c:valAx>
      <c:valAx>
        <c:axId val="3018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09414"/>
        <c:axId val="71664028"/>
      </c:scatterChart>
      <c:valAx>
        <c:axId val="3170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028"/>
        <c:crossesAt val="0"/>
        <c:crossBetween val="midCat"/>
      </c:valAx>
      <c:valAx>
        <c:axId val="71664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0851"/>
        <c:axId val="66599660"/>
      </c:scatterChart>
      <c:valAx>
        <c:axId val="1158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660"/>
        <c:crossesAt val="0"/>
        <c:crossBetween val="midCat"/>
      </c:valAx>
      <c:valAx>
        <c:axId val="6659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3240"/>
        <c:axId val="69078590"/>
      </c:scatterChart>
      <c:valAx>
        <c:axId val="6626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90"/>
        <c:crossesAt val="0"/>
        <c:crossBetween val="midCat"/>
      </c:valAx>
      <c:valAx>
        <c:axId val="6907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