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59949"/>
        <c:axId val="49963685"/>
      </c:scatterChart>
      <c:valAx>
        <c:axId val="7935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685"/>
        <c:crossesAt val="0"/>
        <c:crossBetween val="midCat"/>
      </c:valAx>
      <c:valAx>
        <c:axId val="4996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85927"/>
        <c:axId val="91811366"/>
      </c:scatterChart>
      <c:valAx>
        <c:axId val="2678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366"/>
        <c:crossesAt val="0"/>
        <c:crossBetween val="midCat"/>
      </c:valAx>
      <c:valAx>
        <c:axId val="9181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835"/>
        <c:axId val="97689408"/>
      </c:scatterChart>
      <c:valAx>
        <c:axId val="161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408"/>
        <c:crossesAt val="0"/>
        <c:crossBetween val="midCat"/>
      </c:valAx>
      <c:valAx>
        <c:axId val="9768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47220"/>
        <c:axId val="74406806"/>
      </c:scatterChart>
      <c:valAx>
        <c:axId val="3874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06"/>
        <c:crossesAt val="0"/>
        <c:crossBetween val="midCat"/>
      </c:valAx>
      <c:valAx>
        <c:axId val="7440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