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02905"/>
        <c:axId val="68998877"/>
      </c:scatterChart>
      <c:valAx>
        <c:axId val="56002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877"/>
        <c:crossesAt val="0"/>
        <c:crossBetween val="midCat"/>
      </c:valAx>
      <c:valAx>
        <c:axId val="6899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23171"/>
        <c:axId val="95467342"/>
      </c:scatterChart>
      <c:valAx>
        <c:axId val="24623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342"/>
        <c:crossesAt val="0"/>
        <c:crossBetween val="midCat"/>
      </c:valAx>
      <c:valAx>
        <c:axId val="95467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57830"/>
        <c:axId val="34281652"/>
      </c:scatterChart>
      <c:valAx>
        <c:axId val="1655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652"/>
        <c:crossesAt val="0"/>
        <c:crossBetween val="midCat"/>
      </c:valAx>
      <c:valAx>
        <c:axId val="34281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96341"/>
        <c:axId val="51604201"/>
      </c:scatterChart>
      <c:valAx>
        <c:axId val="7919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201"/>
        <c:crossesAt val="0"/>
        <c:crossBetween val="midCat"/>
      </c:valAx>
      <c:valAx>
        <c:axId val="5160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