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9875"/>
        <c:axId val="67003381"/>
      </c:scatterChart>
      <c:valAx>
        <c:axId val="7136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381"/>
        <c:crossesAt val="0"/>
        <c:crossBetween val="midCat"/>
      </c:valAx>
      <c:valAx>
        <c:axId val="6700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16870"/>
        <c:axId val="17291593"/>
      </c:scatterChart>
      <c:valAx>
        <c:axId val="5651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593"/>
        <c:crossesAt val="0"/>
        <c:crossBetween val="midCat"/>
      </c:valAx>
      <c:valAx>
        <c:axId val="1729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8009"/>
        <c:axId val="41974171"/>
      </c:scatterChart>
      <c:valAx>
        <c:axId val="8093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71"/>
        <c:crossesAt val="0"/>
        <c:crossBetween val="midCat"/>
      </c:valAx>
      <c:valAx>
        <c:axId val="4197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88021"/>
        <c:axId val="67311033"/>
      </c:scatterChart>
      <c:valAx>
        <c:axId val="5458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033"/>
        <c:crossesAt val="0"/>
        <c:crossBetween val="midCat"/>
      </c:valAx>
      <c:valAx>
        <c:axId val="6731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