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2772"/>
        <c:axId val="13671022"/>
      </c:scatterChart>
      <c:valAx>
        <c:axId val="5664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22"/>
        <c:crossesAt val="0"/>
        <c:crossBetween val="midCat"/>
      </c:valAx>
      <c:valAx>
        <c:axId val="1367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5296"/>
        <c:axId val="85993694"/>
      </c:scatterChart>
      <c:valAx>
        <c:axId val="7281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694"/>
        <c:crossesAt val="0"/>
        <c:crossBetween val="midCat"/>
      </c:valAx>
      <c:valAx>
        <c:axId val="8599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07483"/>
        <c:axId val="95228103"/>
      </c:scatterChart>
      <c:valAx>
        <c:axId val="2650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103"/>
        <c:crossesAt val="0"/>
        <c:crossBetween val="midCat"/>
      </c:valAx>
      <c:valAx>
        <c:axId val="9522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91428"/>
        <c:axId val="55033403"/>
      </c:scatterChart>
      <c:valAx>
        <c:axId val="8559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403"/>
        <c:crossesAt val="0"/>
        <c:crossBetween val="midCat"/>
      </c:valAx>
      <c:valAx>
        <c:axId val="5503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