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07877"/>
        <c:axId val="2809235"/>
      </c:scatterChart>
      <c:valAx>
        <c:axId val="3070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35"/>
        <c:crossesAt val="0"/>
        <c:crossBetween val="midCat"/>
      </c:valAx>
      <c:valAx>
        <c:axId val="280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63743"/>
        <c:axId val="42448703"/>
      </c:scatterChart>
      <c:valAx>
        <c:axId val="6016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703"/>
        <c:crossesAt val="0"/>
        <c:crossBetween val="midCat"/>
      </c:valAx>
      <c:valAx>
        <c:axId val="4244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7431"/>
        <c:axId val="97912809"/>
      </c:scatterChart>
      <c:valAx>
        <c:axId val="180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809"/>
        <c:crossesAt val="0"/>
        <c:crossBetween val="midCat"/>
      </c:valAx>
      <c:valAx>
        <c:axId val="9791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61181"/>
        <c:axId val="33862839"/>
      </c:scatterChart>
      <c:valAx>
        <c:axId val="3326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839"/>
        <c:crossesAt val="0"/>
        <c:crossBetween val="midCat"/>
      </c:valAx>
      <c:valAx>
        <c:axId val="3386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