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7294"/>
        <c:axId val="29588477"/>
      </c:scatterChart>
      <c:valAx>
        <c:axId val="2416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477"/>
        <c:crossesAt val="0"/>
        <c:crossBetween val="midCat"/>
      </c:valAx>
      <c:valAx>
        <c:axId val="2958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48879"/>
        <c:axId val="36934333"/>
      </c:scatterChart>
      <c:valAx>
        <c:axId val="4854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333"/>
        <c:crossesAt val="0"/>
        <c:crossBetween val="midCat"/>
      </c:valAx>
      <c:valAx>
        <c:axId val="3693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1707"/>
        <c:axId val="44163349"/>
      </c:scatterChart>
      <c:valAx>
        <c:axId val="8132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49"/>
        <c:crossesAt val="0"/>
        <c:crossBetween val="midCat"/>
      </c:valAx>
      <c:valAx>
        <c:axId val="4416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5279"/>
        <c:axId val="97913592"/>
      </c:scatterChart>
      <c:valAx>
        <c:axId val="1444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592"/>
        <c:crossesAt val="0"/>
        <c:crossBetween val="midCat"/>
      </c:valAx>
      <c:valAx>
        <c:axId val="9791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