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67673"/>
        <c:axId val="71935636"/>
      </c:scatterChart>
      <c:valAx>
        <c:axId val="49367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636"/>
        <c:crossesAt val="0"/>
        <c:crossBetween val="midCat"/>
      </c:valAx>
      <c:valAx>
        <c:axId val="7193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49342"/>
        <c:axId val="37120297"/>
      </c:scatterChart>
      <c:valAx>
        <c:axId val="7224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297"/>
        <c:crossesAt val="0"/>
        <c:crossBetween val="midCat"/>
      </c:valAx>
      <c:valAx>
        <c:axId val="3712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96152"/>
        <c:axId val="14008720"/>
      </c:scatterChart>
      <c:valAx>
        <c:axId val="4489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720"/>
        <c:crossesAt val="0"/>
        <c:crossBetween val="midCat"/>
      </c:valAx>
      <c:valAx>
        <c:axId val="1400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74709"/>
        <c:axId val="85008679"/>
      </c:scatterChart>
      <c:valAx>
        <c:axId val="4957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679"/>
        <c:crossesAt val="0"/>
        <c:crossBetween val="midCat"/>
      </c:valAx>
      <c:valAx>
        <c:axId val="8500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