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39345"/>
        <c:axId val="22480784"/>
      </c:scatterChart>
      <c:valAx>
        <c:axId val="85139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784"/>
        <c:crossesAt val="0"/>
        <c:crossBetween val="midCat"/>
      </c:valAx>
      <c:valAx>
        <c:axId val="22480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13959"/>
        <c:axId val="90539197"/>
      </c:scatterChart>
      <c:valAx>
        <c:axId val="98713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197"/>
        <c:crossesAt val="0"/>
        <c:crossBetween val="midCat"/>
      </c:valAx>
      <c:valAx>
        <c:axId val="90539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3113"/>
        <c:axId val="76171525"/>
      </c:scatterChart>
      <c:valAx>
        <c:axId val="832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525"/>
        <c:crossesAt val="0"/>
        <c:crossBetween val="midCat"/>
      </c:valAx>
      <c:valAx>
        <c:axId val="7617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12935"/>
        <c:axId val="37076736"/>
      </c:scatterChart>
      <c:valAx>
        <c:axId val="6281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736"/>
        <c:crossesAt val="0"/>
        <c:crossBetween val="midCat"/>
      </c:valAx>
      <c:valAx>
        <c:axId val="3707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