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41946"/>
        <c:axId val="23536634"/>
      </c:scatterChart>
      <c:valAx>
        <c:axId val="6394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34"/>
        <c:crossesAt val="0"/>
        <c:crossBetween val="midCat"/>
      </c:valAx>
      <c:valAx>
        <c:axId val="2353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58009"/>
        <c:axId val="6354310"/>
      </c:scatterChart>
      <c:valAx>
        <c:axId val="4065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10"/>
        <c:crossesAt val="0"/>
        <c:crossBetween val="midCat"/>
      </c:valAx>
      <c:valAx>
        <c:axId val="635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79053"/>
        <c:axId val="81566641"/>
      </c:scatterChart>
      <c:valAx>
        <c:axId val="7087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41"/>
        <c:crossesAt val="0"/>
        <c:crossBetween val="midCat"/>
      </c:valAx>
      <c:valAx>
        <c:axId val="8156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02931"/>
        <c:axId val="50126390"/>
      </c:scatterChart>
      <c:valAx>
        <c:axId val="1920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90"/>
        <c:crossesAt val="0"/>
        <c:crossBetween val="midCat"/>
      </c:valAx>
      <c:valAx>
        <c:axId val="5012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