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961415"/>
        <c:axId val="73620057"/>
      </c:scatterChart>
      <c:valAx>
        <c:axId val="169614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0057"/>
        <c:crossesAt val="0"/>
        <c:crossBetween val="midCat"/>
      </c:valAx>
      <c:valAx>
        <c:axId val="736200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14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599988"/>
        <c:axId val="91715520"/>
      </c:scatterChart>
      <c:valAx>
        <c:axId val="265999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5520"/>
        <c:crossesAt val="0"/>
        <c:crossBetween val="midCat"/>
      </c:valAx>
      <c:valAx>
        <c:axId val="917155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99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821741"/>
        <c:axId val="24091651"/>
      </c:scatterChart>
      <c:valAx>
        <c:axId val="918217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1651"/>
        <c:crossesAt val="0"/>
        <c:crossBetween val="midCat"/>
      </c:valAx>
      <c:valAx>
        <c:axId val="240916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17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617575"/>
        <c:axId val="95595644"/>
      </c:scatterChart>
      <c:valAx>
        <c:axId val="886175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5644"/>
        <c:crossesAt val="0"/>
        <c:crossBetween val="midCat"/>
      </c:valAx>
      <c:valAx>
        <c:axId val="955956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75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