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54145"/>
        <c:axId val="52348914"/>
      </c:scatterChart>
      <c:valAx>
        <c:axId val="52354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914"/>
        <c:crossesAt val="0"/>
        <c:crossBetween val="midCat"/>
      </c:valAx>
      <c:valAx>
        <c:axId val="52348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889391"/>
        <c:axId val="5492488"/>
      </c:scatterChart>
      <c:valAx>
        <c:axId val="80889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88"/>
        <c:crossesAt val="0"/>
        <c:crossBetween val="midCat"/>
      </c:valAx>
      <c:valAx>
        <c:axId val="549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66141"/>
        <c:axId val="72465254"/>
      </c:scatterChart>
      <c:valAx>
        <c:axId val="48566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254"/>
        <c:crossesAt val="0"/>
        <c:crossBetween val="midCat"/>
      </c:valAx>
      <c:valAx>
        <c:axId val="72465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812504"/>
        <c:axId val="74959335"/>
      </c:scatterChart>
      <c:valAx>
        <c:axId val="13812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335"/>
        <c:crossesAt val="0"/>
        <c:crossBetween val="midCat"/>
      </c:valAx>
      <c:valAx>
        <c:axId val="74959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